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P$41</definedName>
    <definedName function="false" hidden="false" localSheetId="1" name="_xlnm.Print_Area" vbProcedure="false">Gráfico20!$A$1:$M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Boletim Estatístico da Previdência Social - Vol. 11 Nº 02</t>
  </si>
  <si>
    <t xml:space="preserve">Fevereiro/2006</t>
  </si>
  <si>
    <t xml:space="preserve">REQUERI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 (SABI)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32704858593183"/>
          <c:y val="0.0162136666470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34211586496"/>
          <c:y val="0.0856081598962325"/>
          <c:w val="0.979856578841351"/>
          <c:h val="0.8869760037733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O$3:$O$29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Grande do Sul</c:v>
                </c:pt>
                <c:pt idx="3">
                  <c:v>   Rio de Janeiro</c:v>
                </c:pt>
                <c:pt idx="4">
                  <c:v>   Santa Catarina</c:v>
                </c:pt>
                <c:pt idx="5">
                  <c:v>   Bahia</c:v>
                </c:pt>
                <c:pt idx="6">
                  <c:v>   Paraná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aíba</c:v>
                </c:pt>
                <c:pt idx="11">
                  <c:v>   Goiás</c:v>
                </c:pt>
                <c:pt idx="12">
                  <c:v>   Pará</c:v>
                </c:pt>
                <c:pt idx="13">
                  <c:v>   Rio Grande do Norte</c:v>
                </c:pt>
                <c:pt idx="14">
                  <c:v>   Espírito Santo</c:v>
                </c:pt>
                <c:pt idx="15">
                  <c:v>   Piauí</c:v>
                </c:pt>
                <c:pt idx="16">
                  <c:v>   Mato Grosso do Sul</c:v>
                </c:pt>
                <c:pt idx="17">
                  <c:v>   Alagoas</c:v>
                </c:pt>
                <c:pt idx="18">
                  <c:v>   Mato Grosso</c:v>
                </c:pt>
                <c:pt idx="19">
                  <c:v>   Distrito Federal</c:v>
                </c:pt>
                <c:pt idx="20">
                  <c:v>   Rondônia</c:v>
                </c:pt>
                <c:pt idx="21">
                  <c:v>   Amazonas</c:v>
                </c:pt>
                <c:pt idx="22">
                  <c:v>   Sergipe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Amapá</c:v>
                </c:pt>
                <c:pt idx="26">
                  <c:v>   Roraima</c:v>
                </c:pt>
              </c:strCache>
            </c:strRef>
          </c:cat>
          <c:val>
            <c:numRef>
              <c:f>Gráfico20!$P$3:$P$29</c:f>
              <c:numCache>
                <c:formatCode>General</c:formatCode>
                <c:ptCount val="27"/>
                <c:pt idx="0">
                  <c:v>0.28651181963188</c:v>
                </c:pt>
                <c:pt idx="1">
                  <c:v>0.128591142892987</c:v>
                </c:pt>
                <c:pt idx="2">
                  <c:v>0.0807144649353908</c:v>
                </c:pt>
                <c:pt idx="3">
                  <c:v>0.0799348531283044</c:v>
                </c:pt>
                <c:pt idx="4">
                  <c:v>0.0574179615391509</c:v>
                </c:pt>
                <c:pt idx="5">
                  <c:v>0.0571849741025503</c:v>
                </c:pt>
                <c:pt idx="6">
                  <c:v>0.0489318422137391</c:v>
                </c:pt>
                <c:pt idx="7">
                  <c:v>0.031491388425901</c:v>
                </c:pt>
                <c:pt idx="8">
                  <c:v>0.0309425237916017</c:v>
                </c:pt>
                <c:pt idx="9">
                  <c:v>0.0195575030915641</c:v>
                </c:pt>
                <c:pt idx="10">
                  <c:v>0.0195507823001237</c:v>
                </c:pt>
                <c:pt idx="11">
                  <c:v>0.0194768535942793</c:v>
                </c:pt>
                <c:pt idx="12">
                  <c:v>0.0170506478842949</c:v>
                </c:pt>
                <c:pt idx="13">
                  <c:v>0.0165443482624514</c:v>
                </c:pt>
                <c:pt idx="14">
                  <c:v>0.0154779826872413</c:v>
                </c:pt>
                <c:pt idx="15">
                  <c:v>0.0148484685556571</c:v>
                </c:pt>
                <c:pt idx="16">
                  <c:v>0.0129576858970912</c:v>
                </c:pt>
                <c:pt idx="17">
                  <c:v>0.011866677419933</c:v>
                </c:pt>
                <c:pt idx="18">
                  <c:v>0.0113155725218202</c:v>
                </c:pt>
                <c:pt idx="19">
                  <c:v>0.0109683316307328</c:v>
                </c:pt>
                <c:pt idx="20">
                  <c:v>0.00694929834937362</c:v>
                </c:pt>
                <c:pt idx="21">
                  <c:v>0.00617416706991415</c:v>
                </c:pt>
                <c:pt idx="22">
                  <c:v>0.00579556248543829</c:v>
                </c:pt>
                <c:pt idx="23">
                  <c:v>0.00386445507823001</c:v>
                </c:pt>
                <c:pt idx="24">
                  <c:v>0.00302659641199348</c:v>
                </c:pt>
                <c:pt idx="25">
                  <c:v>0.0014852949083284</c:v>
                </c:pt>
                <c:pt idx="26">
                  <c:v>0.00136880119002814</c:v>
                </c:pt>
              </c:numCache>
            </c:numRef>
          </c:val>
        </c:ser>
        <c:gapWidth val="150"/>
        <c:overlap val="0"/>
        <c:axId val="20676640"/>
        <c:axId val="84446009"/>
      </c:barChart>
      <c:catAx>
        <c:axId val="206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009"/>
        <c:crossesAt val="0"/>
        <c:auto val="1"/>
        <c:lblAlgn val="ctr"/>
        <c:lblOffset val="100"/>
        <c:noMultiLvlLbl val="0"/>
      </c:catAx>
      <c:valAx>
        <c:axId val="84446009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642978003384095"/>
              <c:y val="0.9607924061081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640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351506456241"/>
          <c:y val="0.365163297045101"/>
          <c:w val="0.764514586322334"/>
          <c:h val="0.4339035769828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R$3:$R$7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20!$S$3:$S$7</c:f>
              <c:numCache>
                <c:formatCode>General</c:formatCode>
                <c:ptCount val="5"/>
                <c:pt idx="0">
                  <c:v>17424</c:v>
                </c:pt>
                <c:pt idx="1">
                  <c:v>88512</c:v>
                </c:pt>
                <c:pt idx="2">
                  <c:v>228584</c:v>
                </c:pt>
                <c:pt idx="3">
                  <c:v>87185</c:v>
                </c:pt>
                <c:pt idx="4">
                  <c:v>2467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46844427393056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244389027431"/>
          <c:y val="0.344073190135243"/>
          <c:w val="0.842700939957798"/>
          <c:h val="0.4493503049588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R$10:$R$14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20!$S$10:$S$14</c:f>
              <c:numCache>
                <c:formatCode>General</c:formatCode>
                <c:ptCount val="5"/>
                <c:pt idx="0">
                  <c:v>2386</c:v>
                </c:pt>
                <c:pt idx="1">
                  <c:v>21861</c:v>
                </c:pt>
                <c:pt idx="2">
                  <c:v>163872</c:v>
                </c:pt>
                <c:pt idx="3">
                  <c:v>57932</c:v>
                </c:pt>
                <c:pt idx="4">
                  <c:v>1446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37800</xdr:rowOff>
    </xdr:from>
    <xdr:to>
      <xdr:col>6</xdr:col>
      <xdr:colOff>624240</xdr:colOff>
      <xdr:row>44</xdr:row>
      <xdr:rowOff>142560</xdr:rowOff>
    </xdr:to>
    <xdr:graphicFrame>
      <xdr:nvGraphicFramePr>
        <xdr:cNvPr id="0" name="Chart 3"/>
        <xdr:cNvGraphicFramePr/>
      </xdr:nvGraphicFramePr>
      <xdr:xfrm>
        <a:off x="20160" y="323640"/>
        <a:ext cx="44676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2</xdr:row>
      <xdr:rowOff>37800</xdr:rowOff>
    </xdr:from>
    <xdr:to>
      <xdr:col>12</xdr:col>
      <xdr:colOff>604440</xdr:colOff>
      <xdr:row>18</xdr:row>
      <xdr:rowOff>66240</xdr:rowOff>
    </xdr:to>
    <xdr:graphicFrame>
      <xdr:nvGraphicFramePr>
        <xdr:cNvPr id="1" name="Chart 4"/>
        <xdr:cNvGraphicFramePr/>
      </xdr:nvGraphicFramePr>
      <xdr:xfrm>
        <a:off x="4567680" y="323640"/>
        <a:ext cx="3763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720</xdr:colOff>
      <xdr:row>25</xdr:row>
      <xdr:rowOff>133200</xdr:rowOff>
    </xdr:from>
    <xdr:to>
      <xdr:col>12</xdr:col>
      <xdr:colOff>624240</xdr:colOff>
      <xdr:row>44</xdr:row>
      <xdr:rowOff>133200</xdr:rowOff>
    </xdr:to>
    <xdr:graphicFrame>
      <xdr:nvGraphicFramePr>
        <xdr:cNvPr id="2" name="Chart 5"/>
        <xdr:cNvGraphicFramePr/>
      </xdr:nvGraphicFramePr>
      <xdr:xfrm>
        <a:off x="4597920" y="3705120"/>
        <a:ext cx="3753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13"/>
    <col collapsed="false" customWidth="true" hidden="false" outlineLevel="0" max="7" min="7" style="1" width="10.85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1" width="10.13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8.99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8" hidden="false" customHeight="true" outlineLevel="0" collapsed="false">
      <c r="A3" s="8" t="n">
        <v>20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0"/>
      <c r="L3" s="0"/>
      <c r="M3" s="0"/>
      <c r="N3" s="0"/>
      <c r="O3" s="10"/>
      <c r="P3" s="11"/>
    </row>
    <row r="4" customFormat="false" ht="9" hidden="false" customHeight="true" outlineLevel="0" collapsed="false">
      <c r="D4" s="12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2"/>
    </row>
    <row r="5" customFormat="false" ht="16.5" hidden="false" customHeight="true" outlineLevel="0" collapsed="false">
      <c r="A5" s="13" t="s">
        <v>3</v>
      </c>
      <c r="B5" s="13"/>
      <c r="C5" s="13"/>
      <c r="D5" s="14"/>
      <c r="E5" s="15" t="s">
        <v>4</v>
      </c>
      <c r="F5" s="15"/>
      <c r="G5" s="15"/>
      <c r="H5" s="15"/>
      <c r="I5" s="15" t="s">
        <v>5</v>
      </c>
      <c r="J5" s="15"/>
      <c r="K5" s="15"/>
      <c r="L5" s="15"/>
      <c r="M5" s="15" t="s">
        <v>6</v>
      </c>
      <c r="N5" s="15"/>
      <c r="O5" s="15"/>
      <c r="P5" s="15"/>
    </row>
    <row r="6" customFormat="false" ht="45" hidden="false" customHeight="true" outlineLevel="0" collapsed="false">
      <c r="A6" s="13"/>
      <c r="B6" s="13"/>
      <c r="C6" s="13"/>
      <c r="D6" s="14"/>
      <c r="E6" s="13" t="s">
        <v>7</v>
      </c>
      <c r="F6" s="13" t="s">
        <v>8</v>
      </c>
      <c r="G6" s="13" t="s">
        <v>9</v>
      </c>
      <c r="H6" s="13" t="s">
        <v>10</v>
      </c>
      <c r="I6" s="13" t="s">
        <v>7</v>
      </c>
      <c r="J6" s="13" t="s">
        <v>8</v>
      </c>
      <c r="K6" s="13" t="s">
        <v>9</v>
      </c>
      <c r="L6" s="13" t="s">
        <v>10</v>
      </c>
      <c r="M6" s="13" t="s">
        <v>7</v>
      </c>
      <c r="N6" s="13" t="s">
        <v>8</v>
      </c>
      <c r="O6" s="13" t="s">
        <v>9</v>
      </c>
      <c r="P6" s="13" t="s">
        <v>10</v>
      </c>
    </row>
    <row r="7" customFormat="false" ht="4.5" hidden="false" customHeight="true" outlineLevel="0" collapsed="false">
      <c r="A7" s="16"/>
      <c r="C7" s="14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26" customFormat="true" ht="11.25" hidden="false" customHeight="true" outlineLevel="0" collapsed="false">
      <c r="A8" s="18" t="s">
        <v>11</v>
      </c>
      <c r="B8" s="19"/>
      <c r="C8" s="20"/>
      <c r="D8" s="21"/>
      <c r="E8" s="22" t="n">
        <v>446376</v>
      </c>
      <c r="F8" s="23" t="n">
        <v>-14.4160363521325</v>
      </c>
      <c r="G8" s="24" t="n">
        <v>260519</v>
      </c>
      <c r="H8" s="24" t="n">
        <v>185857</v>
      </c>
      <c r="I8" s="22" t="n">
        <v>162767</v>
      </c>
      <c r="J8" s="23" t="n">
        <v>2.48520337488982</v>
      </c>
      <c r="K8" s="24" t="n">
        <v>86146</v>
      </c>
      <c r="L8" s="24" t="n">
        <v>76621</v>
      </c>
      <c r="M8" s="22" t="n">
        <v>402536</v>
      </c>
      <c r="N8" s="23" t="n">
        <v>-0.930798044881098</v>
      </c>
      <c r="O8" s="24" t="n">
        <v>83786</v>
      </c>
      <c r="P8" s="25" t="n">
        <v>318750</v>
      </c>
      <c r="Q8" s="1"/>
      <c r="R8" s="1"/>
    </row>
    <row r="9" customFormat="false" ht="11.25" hidden="false" customHeight="true" outlineLevel="0" collapsed="false">
      <c r="A9" s="27" t="s">
        <v>12</v>
      </c>
      <c r="B9" s="28"/>
      <c r="C9" s="29"/>
      <c r="D9" s="30"/>
      <c r="E9" s="31" t="n">
        <v>17424</v>
      </c>
      <c r="F9" s="32" t="n">
        <v>-25.5607296962447</v>
      </c>
      <c r="G9" s="33" t="n">
        <v>2386</v>
      </c>
      <c r="H9" s="33" t="n">
        <v>15038</v>
      </c>
      <c r="I9" s="31" t="n">
        <v>6687</v>
      </c>
      <c r="J9" s="32" t="n">
        <v>10.7485922490891</v>
      </c>
      <c r="K9" s="33" t="n">
        <v>759</v>
      </c>
      <c r="L9" s="33" t="n">
        <v>5928</v>
      </c>
      <c r="M9" s="31" t="n">
        <v>22433</v>
      </c>
      <c r="N9" s="32" t="n">
        <v>1.62174405436013</v>
      </c>
      <c r="O9" s="33" t="n">
        <v>377</v>
      </c>
      <c r="P9" s="34" t="n">
        <v>22056</v>
      </c>
    </row>
    <row r="10" customFormat="false" ht="11.25" hidden="false" customHeight="true" outlineLevel="0" collapsed="false">
      <c r="A10" s="35" t="s">
        <v>13</v>
      </c>
      <c r="B10" s="36"/>
      <c r="C10" s="37"/>
      <c r="D10" s="30"/>
      <c r="E10" s="38" t="n">
        <v>2587</v>
      </c>
      <c r="F10" s="39" t="n">
        <v>-14.9852119618797</v>
      </c>
      <c r="G10" s="40" t="n">
        <v>1117</v>
      </c>
      <c r="H10" s="40" t="n">
        <v>1470</v>
      </c>
      <c r="I10" s="38" t="n">
        <v>688</v>
      </c>
      <c r="J10" s="39" t="n">
        <v>7.1651090342679</v>
      </c>
      <c r="K10" s="40" t="n">
        <v>308</v>
      </c>
      <c r="L10" s="40" t="n">
        <v>380</v>
      </c>
      <c r="M10" s="38" t="n">
        <v>1687</v>
      </c>
      <c r="N10" s="39" t="n">
        <v>-9.97865528281751</v>
      </c>
      <c r="O10" s="40" t="n">
        <v>139</v>
      </c>
      <c r="P10" s="41" t="n">
        <v>1548</v>
      </c>
    </row>
    <row r="11" customFormat="false" ht="11.25" hidden="false" customHeight="true" outlineLevel="0" collapsed="false">
      <c r="A11" s="35" t="s">
        <v>14</v>
      </c>
      <c r="B11" s="36"/>
      <c r="C11" s="37"/>
      <c r="D11" s="30"/>
      <c r="E11" s="38" t="n">
        <v>1351</v>
      </c>
      <c r="F11" s="39" t="n">
        <v>-30.8951406649616</v>
      </c>
      <c r="G11" s="40" t="n">
        <v>69</v>
      </c>
      <c r="H11" s="40" t="n">
        <v>1282</v>
      </c>
      <c r="I11" s="38" t="n">
        <v>512</v>
      </c>
      <c r="J11" s="39" t="n">
        <v>-5.53505535055351</v>
      </c>
      <c r="K11" s="40" t="n">
        <v>19</v>
      </c>
      <c r="L11" s="40" t="n">
        <v>493</v>
      </c>
      <c r="M11" s="38" t="n">
        <v>1435</v>
      </c>
      <c r="N11" s="39" t="n">
        <v>12.3727486296006</v>
      </c>
      <c r="O11" s="40" t="n">
        <v>23</v>
      </c>
      <c r="P11" s="41" t="n">
        <v>1412</v>
      </c>
    </row>
    <row r="12" customFormat="false" ht="11.25" hidden="false" customHeight="true" outlineLevel="0" collapsed="false">
      <c r="A12" s="35" t="s">
        <v>15</v>
      </c>
      <c r="B12" s="36"/>
      <c r="C12" s="37"/>
      <c r="D12" s="30"/>
      <c r="E12" s="38" t="n">
        <v>3102</v>
      </c>
      <c r="F12" s="39" t="n">
        <v>-26.0195564035297</v>
      </c>
      <c r="G12" s="40" t="n">
        <v>209</v>
      </c>
      <c r="H12" s="40" t="n">
        <v>2893</v>
      </c>
      <c r="I12" s="38" t="n">
        <v>1283</v>
      </c>
      <c r="J12" s="39" t="n">
        <v>7.81512605042016</v>
      </c>
      <c r="K12" s="40" t="n">
        <v>42</v>
      </c>
      <c r="L12" s="40" t="n">
        <v>1241</v>
      </c>
      <c r="M12" s="38" t="n">
        <v>7540</v>
      </c>
      <c r="N12" s="39" t="n">
        <v>4.20121614151465</v>
      </c>
      <c r="O12" s="40" t="n">
        <v>31</v>
      </c>
      <c r="P12" s="41" t="n">
        <v>7509</v>
      </c>
    </row>
    <row r="13" customFormat="false" ht="11.25" hidden="false" customHeight="true" outlineLevel="0" collapsed="false">
      <c r="A13" s="35" t="s">
        <v>16</v>
      </c>
      <c r="B13" s="36"/>
      <c r="C13" s="37"/>
      <c r="D13" s="30"/>
      <c r="E13" s="38" t="n">
        <v>663</v>
      </c>
      <c r="F13" s="39" t="n">
        <v>-15.1088348271447</v>
      </c>
      <c r="G13" s="40" t="n">
        <v>307</v>
      </c>
      <c r="H13" s="40" t="n">
        <v>356</v>
      </c>
      <c r="I13" s="38" t="n">
        <v>361</v>
      </c>
      <c r="J13" s="39" t="n">
        <v>16.8284789644013</v>
      </c>
      <c r="K13" s="40" t="n">
        <v>169</v>
      </c>
      <c r="L13" s="40" t="n">
        <v>192</v>
      </c>
      <c r="M13" s="38" t="n">
        <v>305</v>
      </c>
      <c r="N13" s="39" t="n">
        <v>-19.0981432360743</v>
      </c>
      <c r="O13" s="40" t="n">
        <v>55</v>
      </c>
      <c r="P13" s="41" t="n">
        <v>250</v>
      </c>
    </row>
    <row r="14" customFormat="false" ht="11.25" hidden="false" customHeight="true" outlineLevel="0" collapsed="false">
      <c r="A14" s="35" t="s">
        <v>17</v>
      </c>
      <c r="B14" s="36"/>
      <c r="C14" s="37"/>
      <c r="D14" s="30"/>
      <c r="E14" s="38" t="n">
        <v>7385</v>
      </c>
      <c r="F14" s="39" t="n">
        <v>-26.9245992479715</v>
      </c>
      <c r="G14" s="40" t="n">
        <v>429</v>
      </c>
      <c r="H14" s="40" t="n">
        <v>6956</v>
      </c>
      <c r="I14" s="38" t="n">
        <v>2785</v>
      </c>
      <c r="J14" s="39" t="n">
        <v>18.8647033717456</v>
      </c>
      <c r="K14" s="40" t="n">
        <v>158</v>
      </c>
      <c r="L14" s="40" t="n">
        <v>2627</v>
      </c>
      <c r="M14" s="38" t="n">
        <v>8205</v>
      </c>
      <c r="N14" s="39" t="n">
        <v>-2.06493196466937</v>
      </c>
      <c r="O14" s="40" t="n">
        <v>68</v>
      </c>
      <c r="P14" s="41" t="n">
        <v>8137</v>
      </c>
    </row>
    <row r="15" customFormat="false" ht="11.25" hidden="false" customHeight="true" outlineLevel="0" collapsed="false">
      <c r="A15" s="35" t="s">
        <v>18</v>
      </c>
      <c r="B15" s="36"/>
      <c r="C15" s="37"/>
      <c r="D15" s="30"/>
      <c r="E15" s="38" t="n">
        <v>611</v>
      </c>
      <c r="F15" s="39" t="n">
        <v>-35.2754237288136</v>
      </c>
      <c r="G15" s="40" t="n">
        <v>49</v>
      </c>
      <c r="H15" s="40" t="n">
        <v>562</v>
      </c>
      <c r="I15" s="38" t="n">
        <v>224</v>
      </c>
      <c r="J15" s="39" t="n">
        <v>67.1641791044776</v>
      </c>
      <c r="K15" s="40" t="n">
        <v>5</v>
      </c>
      <c r="L15" s="40" t="n">
        <v>219</v>
      </c>
      <c r="M15" s="38" t="n">
        <v>1301</v>
      </c>
      <c r="N15" s="39" t="n">
        <v>3.50039777247415</v>
      </c>
      <c r="O15" s="40" t="n">
        <v>17</v>
      </c>
      <c r="P15" s="41" t="n">
        <v>1284</v>
      </c>
    </row>
    <row r="16" customFormat="false" ht="11.25" hidden="false" customHeight="true" outlineLevel="0" collapsed="false">
      <c r="A16" s="35" t="s">
        <v>19</v>
      </c>
      <c r="B16" s="36"/>
      <c r="C16" s="37"/>
      <c r="D16" s="30"/>
      <c r="E16" s="38" t="n">
        <v>1725</v>
      </c>
      <c r="F16" s="39" t="n">
        <v>-27.6729559748428</v>
      </c>
      <c r="G16" s="40" t="n">
        <v>206</v>
      </c>
      <c r="H16" s="40" t="n">
        <v>1519</v>
      </c>
      <c r="I16" s="38" t="n">
        <v>834</v>
      </c>
      <c r="J16" s="39" t="n">
        <v>-5.01138952164009</v>
      </c>
      <c r="K16" s="40" t="n">
        <v>58</v>
      </c>
      <c r="L16" s="40" t="n">
        <v>776</v>
      </c>
      <c r="M16" s="38" t="n">
        <v>1960</v>
      </c>
      <c r="N16" s="39" t="n">
        <v>16.945107398568</v>
      </c>
      <c r="O16" s="40" t="n">
        <v>44</v>
      </c>
      <c r="P16" s="41" t="n">
        <v>1916</v>
      </c>
    </row>
    <row r="17" customFormat="false" ht="11.25" hidden="false" customHeight="true" outlineLevel="0" collapsed="false">
      <c r="A17" s="27" t="s">
        <v>20</v>
      </c>
      <c r="B17" s="28"/>
      <c r="C17" s="29"/>
      <c r="D17" s="42"/>
      <c r="E17" s="31" t="n">
        <v>88512</v>
      </c>
      <c r="F17" s="32" t="n">
        <v>-22.7455224662221</v>
      </c>
      <c r="G17" s="33" t="n">
        <v>21861</v>
      </c>
      <c r="H17" s="33" t="n">
        <v>66651</v>
      </c>
      <c r="I17" s="31" t="n">
        <v>37341</v>
      </c>
      <c r="J17" s="32" t="n">
        <v>1.26647502305148</v>
      </c>
      <c r="K17" s="33" t="n">
        <v>9343</v>
      </c>
      <c r="L17" s="33" t="n">
        <v>27998</v>
      </c>
      <c r="M17" s="31" t="n">
        <v>99398</v>
      </c>
      <c r="N17" s="32" t="n">
        <v>-0.402805611222445</v>
      </c>
      <c r="O17" s="33" t="n">
        <v>7737</v>
      </c>
      <c r="P17" s="34" t="n">
        <v>91661</v>
      </c>
    </row>
    <row r="18" customFormat="false" ht="11.25" hidden="false" customHeight="true" outlineLevel="0" collapsed="false">
      <c r="A18" s="35" t="s">
        <v>21</v>
      </c>
      <c r="B18" s="36"/>
      <c r="C18" s="37"/>
      <c r="D18" s="30"/>
      <c r="E18" s="38" t="n">
        <v>8730</v>
      </c>
      <c r="F18" s="39" t="n">
        <v>-27.1893244370309</v>
      </c>
      <c r="G18" s="40" t="n">
        <v>1262</v>
      </c>
      <c r="H18" s="40" t="n">
        <v>7468</v>
      </c>
      <c r="I18" s="38" t="n">
        <v>2642</v>
      </c>
      <c r="J18" s="39" t="n">
        <v>-12.3133089943578</v>
      </c>
      <c r="K18" s="40" t="n">
        <v>612</v>
      </c>
      <c r="L18" s="40" t="n">
        <v>2030</v>
      </c>
      <c r="M18" s="38" t="n">
        <v>4943</v>
      </c>
      <c r="N18" s="39" t="n">
        <v>24.6343923348462</v>
      </c>
      <c r="O18" s="40" t="n">
        <v>176</v>
      </c>
      <c r="P18" s="41" t="n">
        <v>4767</v>
      </c>
      <c r="Q18" s="43"/>
      <c r="R18" s="43"/>
    </row>
    <row r="19" s="43" customFormat="true" ht="11.25" hidden="false" customHeight="true" outlineLevel="0" collapsed="false">
      <c r="A19" s="35" t="s">
        <v>22</v>
      </c>
      <c r="B19" s="36"/>
      <c r="C19" s="37"/>
      <c r="D19" s="30"/>
      <c r="E19" s="38" t="n">
        <v>6628</v>
      </c>
      <c r="F19" s="39" t="n">
        <v>-8.78062207541976</v>
      </c>
      <c r="G19" s="40" t="n">
        <v>1456</v>
      </c>
      <c r="H19" s="40" t="n">
        <v>5172</v>
      </c>
      <c r="I19" s="38" t="n">
        <v>2646</v>
      </c>
      <c r="J19" s="39" t="n">
        <v>37.0984455958549</v>
      </c>
      <c r="K19" s="40" t="n">
        <v>762</v>
      </c>
      <c r="L19" s="40" t="n">
        <v>1884</v>
      </c>
      <c r="M19" s="38" t="n">
        <v>10716</v>
      </c>
      <c r="N19" s="39" t="n">
        <v>17.1019560703748</v>
      </c>
      <c r="O19" s="40" t="n">
        <v>169</v>
      </c>
      <c r="P19" s="41" t="n">
        <v>10547</v>
      </c>
      <c r="Q19" s="1"/>
      <c r="R19" s="1"/>
    </row>
    <row r="20" customFormat="false" ht="11.25" hidden="false" customHeight="true" outlineLevel="0" collapsed="false">
      <c r="A20" s="35" t="s">
        <v>23</v>
      </c>
      <c r="B20" s="36"/>
      <c r="C20" s="37"/>
      <c r="D20" s="30"/>
      <c r="E20" s="38" t="n">
        <v>13812</v>
      </c>
      <c r="F20" s="39" t="n">
        <v>-24.1973547006202</v>
      </c>
      <c r="G20" s="40" t="n">
        <v>1797</v>
      </c>
      <c r="H20" s="40" t="n">
        <v>12015</v>
      </c>
      <c r="I20" s="38" t="n">
        <v>5762</v>
      </c>
      <c r="J20" s="39" t="n">
        <v>-0.962530079064972</v>
      </c>
      <c r="K20" s="40" t="n">
        <v>765</v>
      </c>
      <c r="L20" s="40" t="n">
        <v>4997</v>
      </c>
      <c r="M20" s="38" t="n">
        <v>17136</v>
      </c>
      <c r="N20" s="39" t="n">
        <v>-1.53421823823479</v>
      </c>
      <c r="O20" s="40" t="n">
        <v>408</v>
      </c>
      <c r="P20" s="41" t="n">
        <v>16728</v>
      </c>
    </row>
    <row r="21" customFormat="false" ht="11.25" hidden="false" customHeight="true" outlineLevel="0" collapsed="false">
      <c r="A21" s="35" t="s">
        <v>24</v>
      </c>
      <c r="B21" s="36"/>
      <c r="C21" s="37"/>
      <c r="D21" s="30"/>
      <c r="E21" s="38" t="n">
        <v>6909</v>
      </c>
      <c r="F21" s="39" t="n">
        <v>-22.4056603773585</v>
      </c>
      <c r="G21" s="40" t="n">
        <v>2120</v>
      </c>
      <c r="H21" s="40" t="n">
        <v>4789</v>
      </c>
      <c r="I21" s="38" t="n">
        <v>2832</v>
      </c>
      <c r="J21" s="39" t="n">
        <v>13.917940466613</v>
      </c>
      <c r="K21" s="40" t="n">
        <v>825</v>
      </c>
      <c r="L21" s="40" t="n">
        <v>2007</v>
      </c>
      <c r="M21" s="38" t="n">
        <v>2919</v>
      </c>
      <c r="N21" s="39" t="n">
        <v>-18.8490408673895</v>
      </c>
      <c r="O21" s="40" t="n">
        <v>161</v>
      </c>
      <c r="P21" s="41" t="n">
        <v>2758</v>
      </c>
    </row>
    <row r="22" customFormat="false" ht="11.25" hidden="false" customHeight="true" outlineLevel="0" collapsed="false">
      <c r="A22" s="35" t="s">
        <v>25</v>
      </c>
      <c r="B22" s="36"/>
      <c r="C22" s="37"/>
      <c r="D22" s="30"/>
      <c r="E22" s="38" t="n">
        <v>8727</v>
      </c>
      <c r="F22" s="39" t="n">
        <v>-25.5629477993859</v>
      </c>
      <c r="G22" s="40" t="n">
        <v>1371</v>
      </c>
      <c r="H22" s="40" t="n">
        <v>7356</v>
      </c>
      <c r="I22" s="38" t="n">
        <v>4611</v>
      </c>
      <c r="J22" s="39" t="n">
        <v>3.10822898032201</v>
      </c>
      <c r="K22" s="40" t="n">
        <v>787</v>
      </c>
      <c r="L22" s="40" t="n">
        <v>3824</v>
      </c>
      <c r="M22" s="38" t="n">
        <v>4739</v>
      </c>
      <c r="N22" s="39" t="n">
        <v>3.44902859637635</v>
      </c>
      <c r="O22" s="40" t="n">
        <v>106</v>
      </c>
      <c r="P22" s="41" t="n">
        <v>4633</v>
      </c>
    </row>
    <row r="23" customFormat="false" ht="11.25" hidden="false" customHeight="true" outlineLevel="0" collapsed="false">
      <c r="A23" s="35" t="s">
        <v>26</v>
      </c>
      <c r="B23" s="36"/>
      <c r="C23" s="37"/>
      <c r="D23" s="30"/>
      <c r="E23" s="38" t="n">
        <v>14057</v>
      </c>
      <c r="F23" s="39" t="n">
        <v>-21.992230854606</v>
      </c>
      <c r="G23" s="40" t="n">
        <v>2147</v>
      </c>
      <c r="H23" s="40" t="n">
        <v>11910</v>
      </c>
      <c r="I23" s="38" t="n">
        <v>6132</v>
      </c>
      <c r="J23" s="39" t="n">
        <v>-0.51914341336794</v>
      </c>
      <c r="K23" s="40" t="n">
        <v>975</v>
      </c>
      <c r="L23" s="40" t="n">
        <v>5157</v>
      </c>
      <c r="M23" s="38" t="n">
        <v>12858</v>
      </c>
      <c r="N23" s="39" t="n">
        <v>-6.13913424337543</v>
      </c>
      <c r="O23" s="40" t="n">
        <v>449</v>
      </c>
      <c r="P23" s="41" t="n">
        <v>12409</v>
      </c>
      <c r="Q23" s="43"/>
      <c r="R23" s="43"/>
    </row>
    <row r="24" s="43" customFormat="true" ht="11.25" hidden="false" customHeight="true" outlineLevel="0" collapsed="false">
      <c r="A24" s="35" t="s">
        <v>27</v>
      </c>
      <c r="B24" s="36"/>
      <c r="C24" s="37"/>
      <c r="D24" s="30"/>
      <c r="E24" s="38" t="n">
        <v>5051</v>
      </c>
      <c r="F24" s="39" t="n">
        <v>-26.8289149645082</v>
      </c>
      <c r="G24" s="40" t="n">
        <v>2273</v>
      </c>
      <c r="H24" s="40" t="n">
        <v>2778</v>
      </c>
      <c r="I24" s="38" t="n">
        <v>2781</v>
      </c>
      <c r="J24" s="39" t="n">
        <v>13.6493665713118</v>
      </c>
      <c r="K24" s="40" t="n">
        <v>1076</v>
      </c>
      <c r="L24" s="40" t="n">
        <v>1705</v>
      </c>
      <c r="M24" s="38" t="n">
        <v>4838</v>
      </c>
      <c r="N24" s="39" t="n">
        <v>-4.27384250098931</v>
      </c>
      <c r="O24" s="40" t="n">
        <v>192</v>
      </c>
      <c r="P24" s="41" t="n">
        <v>4646</v>
      </c>
    </row>
    <row r="25" s="43" customFormat="true" ht="11.25" hidden="false" customHeight="true" outlineLevel="0" collapsed="false">
      <c r="A25" s="35" t="s">
        <v>28</v>
      </c>
      <c r="B25" s="36"/>
      <c r="C25" s="37"/>
      <c r="D25" s="30"/>
      <c r="E25" s="38" t="n">
        <v>2756</v>
      </c>
      <c r="F25" s="39" t="n">
        <v>-30.5618543713782</v>
      </c>
      <c r="G25" s="40" t="n">
        <v>532</v>
      </c>
      <c r="H25" s="40" t="n">
        <v>2224</v>
      </c>
      <c r="I25" s="38" t="n">
        <v>1369</v>
      </c>
      <c r="J25" s="39" t="n">
        <v>4.50381679389313</v>
      </c>
      <c r="K25" s="40" t="n">
        <v>186</v>
      </c>
      <c r="L25" s="40" t="n">
        <v>1183</v>
      </c>
      <c r="M25" s="38" t="n">
        <v>3439</v>
      </c>
      <c r="N25" s="39" t="n">
        <v>-3.18130630630631</v>
      </c>
      <c r="O25" s="40" t="n">
        <v>135</v>
      </c>
      <c r="P25" s="41" t="n">
        <v>3304</v>
      </c>
    </row>
    <row r="26" s="43" customFormat="true" ht="11.25" hidden="false" customHeight="true" outlineLevel="0" collapsed="false">
      <c r="A26" s="35" t="s">
        <v>29</v>
      </c>
      <c r="B26" s="36"/>
      <c r="C26" s="37"/>
      <c r="D26" s="30"/>
      <c r="E26" s="38" t="n">
        <v>21842</v>
      </c>
      <c r="F26" s="39" t="n">
        <v>-20.7905711695376</v>
      </c>
      <c r="G26" s="40" t="n">
        <v>8903</v>
      </c>
      <c r="H26" s="40" t="n">
        <v>12939</v>
      </c>
      <c r="I26" s="38" t="n">
        <v>8566</v>
      </c>
      <c r="J26" s="39" t="n">
        <v>-7.23413471951484</v>
      </c>
      <c r="K26" s="40" t="n">
        <v>3355</v>
      </c>
      <c r="L26" s="40" t="n">
        <v>5211</v>
      </c>
      <c r="M26" s="38" t="n">
        <v>37810</v>
      </c>
      <c r="N26" s="39" t="n">
        <v>-2.54401113488156</v>
      </c>
      <c r="O26" s="40" t="n">
        <v>5941</v>
      </c>
      <c r="P26" s="41" t="n">
        <v>31869</v>
      </c>
    </row>
    <row r="27" s="43" customFormat="true" ht="11.25" hidden="false" customHeight="true" outlineLevel="0" collapsed="false">
      <c r="A27" s="27" t="s">
        <v>30</v>
      </c>
      <c r="B27" s="28"/>
      <c r="C27" s="29"/>
      <c r="D27" s="42"/>
      <c r="E27" s="31" t="n">
        <v>228584</v>
      </c>
      <c r="F27" s="32" t="n">
        <v>-10.6084603321719</v>
      </c>
      <c r="G27" s="33" t="n">
        <v>163872</v>
      </c>
      <c r="H27" s="33" t="n">
        <v>64712</v>
      </c>
      <c r="I27" s="31" t="n">
        <v>82161</v>
      </c>
      <c r="J27" s="32" t="n">
        <v>6.54347403228943</v>
      </c>
      <c r="K27" s="33" t="n">
        <v>55305</v>
      </c>
      <c r="L27" s="33" t="n">
        <v>26856</v>
      </c>
      <c r="M27" s="31" t="n">
        <v>211430</v>
      </c>
      <c r="N27" s="32" t="n">
        <v>-0.00756694380598111</v>
      </c>
      <c r="O27" s="33" t="n">
        <v>63399</v>
      </c>
      <c r="P27" s="34" t="n">
        <v>148031</v>
      </c>
    </row>
    <row r="28" s="43" customFormat="true" ht="11.25" hidden="false" customHeight="true" outlineLevel="0" collapsed="false">
      <c r="A28" s="35" t="s">
        <v>31</v>
      </c>
      <c r="B28" s="36"/>
      <c r="C28" s="37"/>
      <c r="D28" s="30"/>
      <c r="E28" s="38" t="n">
        <v>57400</v>
      </c>
      <c r="F28" s="39" t="n">
        <v>-13.1053484112206</v>
      </c>
      <c r="G28" s="40" t="n">
        <v>34387</v>
      </c>
      <c r="H28" s="40" t="n">
        <v>23013</v>
      </c>
      <c r="I28" s="38" t="n">
        <v>23496</v>
      </c>
      <c r="J28" s="39" t="n">
        <v>3.59331599135841</v>
      </c>
      <c r="K28" s="40" t="n">
        <v>13065</v>
      </c>
      <c r="L28" s="40" t="n">
        <v>10431</v>
      </c>
      <c r="M28" s="38" t="n">
        <v>31749</v>
      </c>
      <c r="N28" s="39" t="n">
        <v>-2.76254938592999</v>
      </c>
      <c r="O28" s="40" t="n">
        <v>7797</v>
      </c>
      <c r="P28" s="41" t="n">
        <v>23952</v>
      </c>
      <c r="Q28" s="1"/>
      <c r="R28" s="1"/>
    </row>
    <row r="29" customFormat="false" ht="11.25" hidden="false" customHeight="true" outlineLevel="0" collapsed="false">
      <c r="A29" s="35" t="s">
        <v>32</v>
      </c>
      <c r="B29" s="36"/>
      <c r="C29" s="37"/>
      <c r="D29" s="30"/>
      <c r="E29" s="38" t="n">
        <v>7611</v>
      </c>
      <c r="F29" s="39" t="n">
        <v>-14.9133594186696</v>
      </c>
      <c r="G29" s="40" t="n">
        <v>5151</v>
      </c>
      <c r="H29" s="40" t="n">
        <v>2460</v>
      </c>
      <c r="I29" s="38" t="n">
        <v>2700</v>
      </c>
      <c r="J29" s="39" t="n">
        <v>-3.53697749196141</v>
      </c>
      <c r="K29" s="40" t="n">
        <v>1671</v>
      </c>
      <c r="L29" s="40" t="n">
        <v>1029</v>
      </c>
      <c r="M29" s="38" t="n">
        <v>6600</v>
      </c>
      <c r="N29" s="39" t="n">
        <v>-13.3630874245209</v>
      </c>
      <c r="O29" s="40" t="n">
        <v>1235</v>
      </c>
      <c r="P29" s="41" t="n">
        <v>5365</v>
      </c>
    </row>
    <row r="30" customFormat="false" ht="11.25" hidden="false" customHeight="true" outlineLevel="0" collapsed="false">
      <c r="A30" s="35" t="s">
        <v>33</v>
      </c>
      <c r="B30" s="36"/>
      <c r="C30" s="37"/>
      <c r="D30" s="30"/>
      <c r="E30" s="38" t="n">
        <v>35681</v>
      </c>
      <c r="F30" s="39" t="n">
        <v>-13.4607455555286</v>
      </c>
      <c r="G30" s="40" t="n">
        <v>25862</v>
      </c>
      <c r="H30" s="40" t="n">
        <v>9819</v>
      </c>
      <c r="I30" s="38" t="n">
        <v>11746</v>
      </c>
      <c r="J30" s="39" t="n">
        <v>11.0522832561218</v>
      </c>
      <c r="K30" s="40" t="n">
        <v>8124</v>
      </c>
      <c r="L30" s="40" t="n">
        <v>3622</v>
      </c>
      <c r="M30" s="38" t="n">
        <v>34598</v>
      </c>
      <c r="N30" s="39" t="n">
        <v>-7.51423454248977</v>
      </c>
      <c r="O30" s="40" t="n">
        <v>6197</v>
      </c>
      <c r="P30" s="41" t="n">
        <v>28401</v>
      </c>
    </row>
    <row r="31" customFormat="false" ht="11.25" hidden="false" customHeight="true" outlineLevel="0" collapsed="false">
      <c r="A31" s="35" t="s">
        <v>34</v>
      </c>
      <c r="B31" s="36"/>
      <c r="C31" s="37"/>
      <c r="D31" s="30"/>
      <c r="E31" s="38" t="n">
        <v>127892</v>
      </c>
      <c r="F31" s="39" t="n">
        <v>-8.30668635913907</v>
      </c>
      <c r="G31" s="40" t="n">
        <v>98472</v>
      </c>
      <c r="H31" s="40" t="n">
        <v>29420</v>
      </c>
      <c r="I31" s="38" t="n">
        <v>44219</v>
      </c>
      <c r="J31" s="39" t="n">
        <v>7.69886502021531</v>
      </c>
      <c r="K31" s="40" t="n">
        <v>32445</v>
      </c>
      <c r="L31" s="40" t="n">
        <v>11774</v>
      </c>
      <c r="M31" s="38" t="n">
        <v>138483</v>
      </c>
      <c r="N31" s="39" t="n">
        <v>3.52475928473177</v>
      </c>
      <c r="O31" s="40" t="n">
        <v>48170</v>
      </c>
      <c r="P31" s="41" t="n">
        <v>90313</v>
      </c>
    </row>
    <row r="32" customFormat="false" ht="11.25" hidden="false" customHeight="true" outlineLevel="0" collapsed="false">
      <c r="A32" s="27" t="s">
        <v>35</v>
      </c>
      <c r="B32" s="28"/>
      <c r="C32" s="29"/>
      <c r="D32" s="42"/>
      <c r="E32" s="31" t="n">
        <v>87185</v>
      </c>
      <c r="F32" s="32" t="n">
        <v>-12.1278397065049</v>
      </c>
      <c r="G32" s="33" t="n">
        <v>57932</v>
      </c>
      <c r="H32" s="33" t="n">
        <v>29253</v>
      </c>
      <c r="I32" s="31" t="n">
        <v>28095</v>
      </c>
      <c r="J32" s="32" t="n">
        <v>-8.15926252819457</v>
      </c>
      <c r="K32" s="33" t="n">
        <v>16193</v>
      </c>
      <c r="L32" s="33" t="n">
        <v>11902</v>
      </c>
      <c r="M32" s="31" t="n">
        <v>51880</v>
      </c>
      <c r="N32" s="32" t="n">
        <v>-4.6341059906987</v>
      </c>
      <c r="O32" s="33" t="n">
        <v>10184</v>
      </c>
      <c r="P32" s="34" t="n">
        <v>41696</v>
      </c>
    </row>
    <row r="33" customFormat="false" ht="11.25" hidden="false" customHeight="true" outlineLevel="0" collapsed="false">
      <c r="A33" s="35" t="s">
        <v>36</v>
      </c>
      <c r="B33" s="36"/>
      <c r="C33" s="37"/>
      <c r="D33" s="30"/>
      <c r="E33" s="38" t="n">
        <v>25526</v>
      </c>
      <c r="F33" s="39" t="n">
        <v>-13.4506493066151</v>
      </c>
      <c r="G33" s="40" t="n">
        <v>12367</v>
      </c>
      <c r="H33" s="40" t="n">
        <v>13159</v>
      </c>
      <c r="I33" s="38" t="n">
        <v>9482</v>
      </c>
      <c r="J33" s="39" t="n">
        <v>1.21690862510675</v>
      </c>
      <c r="K33" s="40" t="n">
        <v>3885</v>
      </c>
      <c r="L33" s="40" t="n">
        <v>5597</v>
      </c>
      <c r="M33" s="38" t="n">
        <v>21598</v>
      </c>
      <c r="N33" s="39" t="n">
        <v>-0.184859968573803</v>
      </c>
      <c r="O33" s="40" t="n">
        <v>2685</v>
      </c>
      <c r="P33" s="41" t="n">
        <v>18913</v>
      </c>
    </row>
    <row r="34" customFormat="false" ht="11.25" hidden="false" customHeight="true" outlineLevel="0" collapsed="false">
      <c r="A34" s="35" t="s">
        <v>37</v>
      </c>
      <c r="B34" s="36"/>
      <c r="C34" s="37"/>
      <c r="D34" s="30"/>
      <c r="E34" s="38" t="n">
        <v>25630</v>
      </c>
      <c r="F34" s="39" t="n">
        <v>-1.34719014626636</v>
      </c>
      <c r="G34" s="40" t="n">
        <v>19280</v>
      </c>
      <c r="H34" s="40" t="n">
        <v>6350</v>
      </c>
      <c r="I34" s="38" t="n">
        <v>6471</v>
      </c>
      <c r="J34" s="39" t="n">
        <v>-0.369515011547339</v>
      </c>
      <c r="K34" s="40" t="n">
        <v>4129</v>
      </c>
      <c r="L34" s="40" t="n">
        <v>2342</v>
      </c>
      <c r="M34" s="38" t="n">
        <v>12940</v>
      </c>
      <c r="N34" s="39" t="n">
        <v>-9.09090909090909</v>
      </c>
      <c r="O34" s="40" t="n">
        <v>2734</v>
      </c>
      <c r="P34" s="41" t="n">
        <v>10206</v>
      </c>
    </row>
    <row r="35" customFormat="false" ht="11.25" hidden="false" customHeight="true" outlineLevel="0" collapsed="false">
      <c r="A35" s="35" t="s">
        <v>38</v>
      </c>
      <c r="B35" s="36"/>
      <c r="C35" s="37"/>
      <c r="D35" s="30"/>
      <c r="E35" s="38" t="n">
        <v>36029</v>
      </c>
      <c r="F35" s="39" t="n">
        <v>-17.6385872671162</v>
      </c>
      <c r="G35" s="40" t="n">
        <v>26285</v>
      </c>
      <c r="H35" s="40" t="n">
        <v>9744</v>
      </c>
      <c r="I35" s="38" t="n">
        <v>12142</v>
      </c>
      <c r="J35" s="39" t="n">
        <v>-17.558392178164</v>
      </c>
      <c r="K35" s="40" t="n">
        <v>8179</v>
      </c>
      <c r="L35" s="40" t="n">
        <v>3963</v>
      </c>
      <c r="M35" s="38" t="n">
        <v>17342</v>
      </c>
      <c r="N35" s="39" t="n">
        <v>-6.40617410545631</v>
      </c>
      <c r="O35" s="40" t="n">
        <v>4765</v>
      </c>
      <c r="P35" s="41" t="n">
        <v>12577</v>
      </c>
    </row>
    <row r="36" customFormat="false" ht="11.25" hidden="false" customHeight="true" outlineLevel="0" collapsed="false">
      <c r="A36" s="27" t="s">
        <v>39</v>
      </c>
      <c r="B36" s="28"/>
      <c r="C36" s="29"/>
      <c r="D36" s="42"/>
      <c r="E36" s="31" t="n">
        <v>24671</v>
      </c>
      <c r="F36" s="32" t="n">
        <v>-13.9093415221412</v>
      </c>
      <c r="G36" s="33" t="n">
        <v>14468</v>
      </c>
      <c r="H36" s="33" t="n">
        <v>10203</v>
      </c>
      <c r="I36" s="31" t="n">
        <v>8483</v>
      </c>
      <c r="J36" s="32" t="n">
        <v>3.42599366008292</v>
      </c>
      <c r="K36" s="33" t="n">
        <v>4546</v>
      </c>
      <c r="L36" s="33" t="n">
        <v>3937</v>
      </c>
      <c r="M36" s="31" t="n">
        <v>17395</v>
      </c>
      <c r="N36" s="32" t="n">
        <v>-6.45837814583782</v>
      </c>
      <c r="O36" s="33" t="n">
        <v>2089</v>
      </c>
      <c r="P36" s="34" t="n">
        <v>15306</v>
      </c>
    </row>
    <row r="37" customFormat="false" ht="11.25" hidden="false" customHeight="true" outlineLevel="0" collapsed="false">
      <c r="A37" s="35" t="s">
        <v>40</v>
      </c>
      <c r="B37" s="36"/>
      <c r="C37" s="37"/>
      <c r="D37" s="30"/>
      <c r="E37" s="38" t="n">
        <v>5784</v>
      </c>
      <c r="F37" s="39" t="n">
        <v>-8.5244346038273</v>
      </c>
      <c r="G37" s="40" t="n">
        <v>3901</v>
      </c>
      <c r="H37" s="40" t="n">
        <v>1883</v>
      </c>
      <c r="I37" s="38" t="n">
        <v>1955</v>
      </c>
      <c r="J37" s="39" t="n">
        <v>10.5769230769231</v>
      </c>
      <c r="K37" s="40" t="n">
        <v>1199</v>
      </c>
      <c r="L37" s="40" t="n">
        <v>756</v>
      </c>
      <c r="M37" s="38" t="n">
        <v>3046</v>
      </c>
      <c r="N37" s="39" t="n">
        <v>-11.8123914302258</v>
      </c>
      <c r="O37" s="40" t="n">
        <v>337</v>
      </c>
      <c r="P37" s="41" t="n">
        <v>2709</v>
      </c>
    </row>
    <row r="38" customFormat="false" ht="11.25" hidden="false" customHeight="true" outlineLevel="0" collapsed="false">
      <c r="A38" s="35" t="s">
        <v>41</v>
      </c>
      <c r="B38" s="36"/>
      <c r="C38" s="37"/>
      <c r="D38" s="30"/>
      <c r="E38" s="38" t="n">
        <v>4896</v>
      </c>
      <c r="F38" s="39" t="n">
        <v>-16.734693877551</v>
      </c>
      <c r="G38" s="40" t="n">
        <v>2718</v>
      </c>
      <c r="H38" s="40" t="n">
        <v>2178</v>
      </c>
      <c r="I38" s="38" t="n">
        <v>1668</v>
      </c>
      <c r="J38" s="39" t="n">
        <v>-1.65094339622641</v>
      </c>
      <c r="K38" s="40" t="n">
        <v>965</v>
      </c>
      <c r="L38" s="40" t="n">
        <v>703</v>
      </c>
      <c r="M38" s="38" t="n">
        <v>3545</v>
      </c>
      <c r="N38" s="39" t="n">
        <v>-0.309336332958377</v>
      </c>
      <c r="O38" s="40" t="n">
        <v>460</v>
      </c>
      <c r="P38" s="41" t="n">
        <v>3085</v>
      </c>
    </row>
    <row r="39" customFormat="false" ht="11.25" hidden="false" customHeight="true" outlineLevel="0" collapsed="false">
      <c r="A39" s="35" t="s">
        <v>42</v>
      </c>
      <c r="B39" s="36"/>
      <c r="C39" s="37"/>
      <c r="D39" s="30"/>
      <c r="E39" s="38" t="n">
        <v>8694</v>
      </c>
      <c r="F39" s="39" t="n">
        <v>-17.9346800075514</v>
      </c>
      <c r="G39" s="40" t="n">
        <v>3861</v>
      </c>
      <c r="H39" s="40" t="n">
        <v>4833</v>
      </c>
      <c r="I39" s="38" t="n">
        <v>3215</v>
      </c>
      <c r="J39" s="39" t="n">
        <v>0.155763239875384</v>
      </c>
      <c r="K39" s="40" t="n">
        <v>1225</v>
      </c>
      <c r="L39" s="40" t="n">
        <v>1990</v>
      </c>
      <c r="M39" s="38" t="n">
        <v>7247</v>
      </c>
      <c r="N39" s="39" t="n">
        <v>-1.78886027917062</v>
      </c>
      <c r="O39" s="40" t="n">
        <v>354</v>
      </c>
      <c r="P39" s="41" t="n">
        <v>6893</v>
      </c>
    </row>
    <row r="40" customFormat="false" ht="11.25" hidden="false" customHeight="true" outlineLevel="0" collapsed="false">
      <c r="A40" s="44" t="s">
        <v>43</v>
      </c>
      <c r="B40" s="45"/>
      <c r="C40" s="46"/>
      <c r="D40" s="30"/>
      <c r="E40" s="47" t="n">
        <v>5297</v>
      </c>
      <c r="F40" s="48" t="n">
        <v>-9.6075085324232</v>
      </c>
      <c r="G40" s="49" t="n">
        <v>3988</v>
      </c>
      <c r="H40" s="49" t="n">
        <v>1309</v>
      </c>
      <c r="I40" s="47" t="n">
        <v>1645</v>
      </c>
      <c r="J40" s="48" t="n">
        <v>7.65706806282722</v>
      </c>
      <c r="K40" s="49" t="n">
        <v>1157</v>
      </c>
      <c r="L40" s="49" t="n">
        <v>488</v>
      </c>
      <c r="M40" s="47" t="n">
        <v>3557</v>
      </c>
      <c r="N40" s="48" t="n">
        <v>-15.450439743285</v>
      </c>
      <c r="O40" s="49" t="n">
        <v>938</v>
      </c>
      <c r="P40" s="50" t="n">
        <v>2619</v>
      </c>
    </row>
    <row r="41" customFormat="false" ht="10.5" hidden="false" customHeight="true" outlineLevel="0" collapsed="false">
      <c r="A41" s="30" t="s">
        <v>44</v>
      </c>
      <c r="C41" s="51"/>
      <c r="P41" s="52"/>
    </row>
    <row r="42" customFormat="false" ht="12.75" hidden="false" customHeight="false" outlineLevel="0" collapsed="false">
      <c r="A42" s="3"/>
    </row>
  </sheetData>
  <mergeCells count="5">
    <mergeCell ref="C3:J3"/>
    <mergeCell ref="A5:C6"/>
    <mergeCell ref="E5:H5"/>
    <mergeCell ref="I5:L5"/>
    <mergeCell ref="M5:P5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53" width="9.14"/>
    <col collapsed="false" customWidth="true" hidden="false" outlineLevel="0" max="15" min="15" style="53" width="16.42"/>
    <col collapsed="false" customWidth="true" hidden="false" outlineLevel="0" max="17" min="16" style="53" width="10.71"/>
    <col collapsed="false" customWidth="true" hidden="false" outlineLevel="0" max="18" min="18" style="53" width="15.13"/>
    <col collapsed="false" customWidth="true" hidden="false" outlineLevel="0" max="19" min="19" style="53" width="13.7"/>
    <col collapsed="false" customWidth="false" hidden="false" outlineLevel="0" max="257" min="20" style="53" width="9.14"/>
  </cols>
  <sheetData>
    <row r="1" customFormat="false" ht="16.5" hidden="false" customHeight="true" outlineLevel="0" collapsed="false">
      <c r="A1" s="54" t="s">
        <v>0</v>
      </c>
      <c r="M1" s="55" t="s">
        <v>1</v>
      </c>
      <c r="P1" s="56" t="s">
        <v>45</v>
      </c>
      <c r="Q1" s="57"/>
      <c r="S1" s="56" t="s">
        <v>46</v>
      </c>
      <c r="T1" s="56"/>
    </row>
    <row r="2" customFormat="false" ht="6" hidden="false" customHeight="true" outlineLevel="0" collapsed="false">
      <c r="P2" s="56"/>
      <c r="Q2" s="57"/>
      <c r="S2" s="56"/>
      <c r="T2" s="56"/>
    </row>
    <row r="3" customFormat="false" ht="11.25" hidden="false" customHeight="false" outlineLevel="0" collapsed="false">
      <c r="O3" s="36" t="s">
        <v>34</v>
      </c>
      <c r="P3" s="58" t="n">
        <v>0.28651181963188</v>
      </c>
      <c r="Q3" s="59" t="n">
        <v>127892</v>
      </c>
      <c r="R3" s="36" t="s">
        <v>47</v>
      </c>
      <c r="S3" s="59" t="n">
        <v>17424</v>
      </c>
    </row>
    <row r="4" customFormat="false" ht="11.25" hidden="false" customHeight="false" outlineLevel="0" collapsed="false">
      <c r="O4" s="36" t="s">
        <v>31</v>
      </c>
      <c r="P4" s="58" t="n">
        <v>0.128591142892987</v>
      </c>
      <c r="Q4" s="59" t="n">
        <v>57400</v>
      </c>
      <c r="R4" s="36" t="s">
        <v>48</v>
      </c>
      <c r="S4" s="59" t="n">
        <v>88512</v>
      </c>
    </row>
    <row r="5" customFormat="false" ht="11.25" hidden="false" customHeight="false" outlineLevel="0" collapsed="false">
      <c r="O5" s="36" t="s">
        <v>38</v>
      </c>
      <c r="P5" s="58" t="n">
        <v>0.0807144649353908</v>
      </c>
      <c r="Q5" s="59" t="n">
        <v>36029</v>
      </c>
      <c r="R5" s="36" t="s">
        <v>49</v>
      </c>
      <c r="S5" s="59" t="n">
        <v>228584</v>
      </c>
    </row>
    <row r="6" customFormat="false" ht="11.25" hidden="false" customHeight="false" outlineLevel="0" collapsed="false">
      <c r="O6" s="36" t="s">
        <v>33</v>
      </c>
      <c r="P6" s="58" t="n">
        <v>0.0799348531283044</v>
      </c>
      <c r="Q6" s="59" t="n">
        <v>35681</v>
      </c>
      <c r="R6" s="36" t="s">
        <v>50</v>
      </c>
      <c r="S6" s="59" t="n">
        <v>87185</v>
      </c>
    </row>
    <row r="7" customFormat="false" ht="11.25" hidden="false" customHeight="false" outlineLevel="0" collapsed="false">
      <c r="O7" s="36" t="s">
        <v>37</v>
      </c>
      <c r="P7" s="58" t="n">
        <v>0.0574179615391509</v>
      </c>
      <c r="Q7" s="59" t="n">
        <v>25630</v>
      </c>
      <c r="R7" s="36" t="s">
        <v>51</v>
      </c>
      <c r="S7" s="59" t="n">
        <v>24671</v>
      </c>
    </row>
    <row r="8" customFormat="false" ht="11.25" hidden="false" customHeight="false" outlineLevel="0" collapsed="false">
      <c r="O8" s="36" t="s">
        <v>29</v>
      </c>
      <c r="P8" s="58" t="n">
        <v>0.0571849741025503</v>
      </c>
      <c r="Q8" s="59" t="n">
        <v>25526</v>
      </c>
      <c r="R8" s="36"/>
      <c r="S8" s="59"/>
    </row>
    <row r="9" customFormat="false" ht="11.25" hidden="false" customHeight="false" outlineLevel="0" collapsed="false">
      <c r="O9" s="36" t="s">
        <v>36</v>
      </c>
      <c r="P9" s="58" t="n">
        <v>0.0489318422137391</v>
      </c>
      <c r="Q9" s="59" t="n">
        <v>21842</v>
      </c>
      <c r="R9" s="36"/>
      <c r="S9" s="59" t="s">
        <v>52</v>
      </c>
    </row>
    <row r="10" customFormat="false" ht="11.25" hidden="false" customHeight="false" outlineLevel="0" collapsed="false">
      <c r="O10" s="36" t="s">
        <v>26</v>
      </c>
      <c r="P10" s="58" t="n">
        <v>0.031491388425901</v>
      </c>
      <c r="Q10" s="59" t="n">
        <v>14057</v>
      </c>
      <c r="R10" s="36" t="s">
        <v>47</v>
      </c>
      <c r="S10" s="59" t="n">
        <v>2386</v>
      </c>
    </row>
    <row r="11" customFormat="false" ht="11.25" hidden="false" customHeight="false" outlineLevel="0" collapsed="false">
      <c r="O11" s="36" t="s">
        <v>23</v>
      </c>
      <c r="P11" s="58" t="n">
        <v>0.0309425237916017</v>
      </c>
      <c r="Q11" s="59" t="n">
        <v>13812</v>
      </c>
      <c r="R11" s="36" t="s">
        <v>48</v>
      </c>
      <c r="S11" s="59" t="n">
        <v>21861</v>
      </c>
    </row>
    <row r="12" customFormat="false" ht="11.25" hidden="false" customHeight="false" outlineLevel="0" collapsed="false">
      <c r="O12" s="36" t="s">
        <v>21</v>
      </c>
      <c r="P12" s="58" t="n">
        <v>0.0195575030915641</v>
      </c>
      <c r="Q12" s="59" t="n">
        <v>8730</v>
      </c>
      <c r="R12" s="36" t="s">
        <v>49</v>
      </c>
      <c r="S12" s="59" t="n">
        <v>163872</v>
      </c>
    </row>
    <row r="13" customFormat="false" ht="11.25" hidden="false" customHeight="false" outlineLevel="0" collapsed="false">
      <c r="O13" s="36" t="s">
        <v>25</v>
      </c>
      <c r="P13" s="58" t="n">
        <v>0.0195507823001237</v>
      </c>
      <c r="Q13" s="59" t="n">
        <v>8727</v>
      </c>
      <c r="R13" s="36" t="s">
        <v>50</v>
      </c>
      <c r="S13" s="59" t="n">
        <v>57932</v>
      </c>
    </row>
    <row r="14" customFormat="false" ht="11.25" hidden="false" customHeight="false" outlineLevel="0" collapsed="false">
      <c r="O14" s="36" t="s">
        <v>42</v>
      </c>
      <c r="P14" s="58" t="n">
        <v>0.0194768535942793</v>
      </c>
      <c r="Q14" s="59" t="n">
        <v>8694</v>
      </c>
      <c r="R14" s="36" t="s">
        <v>51</v>
      </c>
      <c r="S14" s="59" t="n">
        <v>14468</v>
      </c>
    </row>
    <row r="15" customFormat="false" ht="11.25" hidden="false" customHeight="false" outlineLevel="0" collapsed="false">
      <c r="O15" s="36" t="s">
        <v>17</v>
      </c>
      <c r="P15" s="58" t="n">
        <v>0.0170506478842949</v>
      </c>
      <c r="Q15" s="59" t="n">
        <v>7611</v>
      </c>
      <c r="R15" s="36"/>
      <c r="S15" s="59"/>
    </row>
    <row r="16" customFormat="false" ht="11.25" hidden="false" customHeight="false" outlineLevel="0" collapsed="false">
      <c r="O16" s="36" t="s">
        <v>24</v>
      </c>
      <c r="P16" s="58" t="n">
        <v>0.0165443482624514</v>
      </c>
      <c r="Q16" s="59" t="n">
        <v>7385</v>
      </c>
      <c r="R16" s="36"/>
      <c r="S16" s="59"/>
    </row>
    <row r="17" customFormat="false" ht="11.25" hidden="false" customHeight="false" outlineLevel="0" collapsed="false">
      <c r="O17" s="36" t="s">
        <v>32</v>
      </c>
      <c r="P17" s="58" t="n">
        <v>0.0154779826872413</v>
      </c>
      <c r="Q17" s="59" t="n">
        <v>6909</v>
      </c>
      <c r="R17" s="36"/>
      <c r="S17" s="59"/>
    </row>
    <row r="18" customFormat="false" ht="11.25" hidden="false" customHeight="false" outlineLevel="0" collapsed="false">
      <c r="O18" s="36" t="s">
        <v>22</v>
      </c>
      <c r="P18" s="58" t="n">
        <v>0.0148484685556571</v>
      </c>
      <c r="Q18" s="59" t="n">
        <v>6628</v>
      </c>
      <c r="R18" s="36"/>
      <c r="S18" s="59"/>
    </row>
    <row r="19" customFormat="false" ht="11.25" hidden="false" customHeight="false" outlineLevel="0" collapsed="false">
      <c r="O19" s="36" t="s">
        <v>40</v>
      </c>
      <c r="P19" s="58" t="n">
        <v>0.0129576858970912</v>
      </c>
      <c r="Q19" s="59" t="n">
        <v>5784</v>
      </c>
      <c r="R19" s="36"/>
      <c r="S19" s="59"/>
    </row>
    <row r="20" customFormat="false" ht="11.25" hidden="false" customHeight="false" outlineLevel="0" collapsed="false">
      <c r="O20" s="36" t="s">
        <v>27</v>
      </c>
      <c r="P20" s="58" t="n">
        <v>0.011866677419933</v>
      </c>
      <c r="Q20" s="59" t="n">
        <v>5297</v>
      </c>
      <c r="R20" s="36"/>
      <c r="S20" s="59"/>
    </row>
    <row r="21" customFormat="false" ht="11.25" hidden="false" customHeight="false" outlineLevel="0" collapsed="false">
      <c r="O21" s="36" t="s">
        <v>41</v>
      </c>
      <c r="P21" s="58" t="n">
        <v>0.0113155725218202</v>
      </c>
      <c r="Q21" s="59" t="n">
        <v>5051</v>
      </c>
      <c r="R21" s="36"/>
      <c r="S21" s="59"/>
    </row>
    <row r="22" customFormat="false" ht="11.25" hidden="false" customHeight="false" outlineLevel="0" collapsed="false">
      <c r="O22" s="36" t="s">
        <v>43</v>
      </c>
      <c r="P22" s="58" t="n">
        <v>0.0109683316307328</v>
      </c>
      <c r="Q22" s="59" t="n">
        <v>4896</v>
      </c>
      <c r="R22" s="36"/>
      <c r="S22" s="59"/>
    </row>
    <row r="23" customFormat="false" ht="11.25" hidden="false" customHeight="false" outlineLevel="0" collapsed="false">
      <c r="O23" s="36" t="s">
        <v>13</v>
      </c>
      <c r="P23" s="58" t="n">
        <v>0.00694929834937362</v>
      </c>
      <c r="Q23" s="59" t="n">
        <v>3102</v>
      </c>
      <c r="R23" s="36"/>
      <c r="S23" s="59"/>
    </row>
    <row r="24" customFormat="false" ht="11.25" hidden="false" customHeight="false" outlineLevel="0" collapsed="false">
      <c r="O24" s="36" t="s">
        <v>15</v>
      </c>
      <c r="P24" s="58" t="n">
        <v>0.00617416706991415</v>
      </c>
      <c r="Q24" s="59" t="n">
        <v>2756</v>
      </c>
      <c r="R24" s="36"/>
      <c r="S24" s="59"/>
    </row>
    <row r="25" customFormat="false" ht="11.25" hidden="false" customHeight="false" outlineLevel="0" collapsed="false">
      <c r="O25" s="36" t="s">
        <v>28</v>
      </c>
      <c r="P25" s="58" t="n">
        <v>0.00579556248543829</v>
      </c>
      <c r="Q25" s="59" t="n">
        <v>2587</v>
      </c>
      <c r="R25" s="36"/>
      <c r="S25" s="59"/>
    </row>
    <row r="26" customFormat="false" ht="11.25" hidden="false" customHeight="false" outlineLevel="0" collapsed="false">
      <c r="O26" s="36" t="s">
        <v>19</v>
      </c>
      <c r="P26" s="58" t="n">
        <v>0.00386445507823001</v>
      </c>
      <c r="Q26" s="59" t="n">
        <v>1725</v>
      </c>
      <c r="R26" s="36"/>
      <c r="S26" s="59"/>
    </row>
    <row r="27" customFormat="false" ht="11.25" hidden="false" customHeight="false" outlineLevel="0" collapsed="false">
      <c r="O27" s="36" t="s">
        <v>14</v>
      </c>
      <c r="P27" s="58" t="n">
        <v>0.00302659641199348</v>
      </c>
      <c r="Q27" s="59" t="n">
        <v>1351</v>
      </c>
      <c r="R27" s="36"/>
      <c r="S27" s="59"/>
    </row>
    <row r="28" customFormat="false" ht="11.25" hidden="false" customHeight="false" outlineLevel="0" collapsed="false">
      <c r="O28" s="36" t="s">
        <v>18</v>
      </c>
      <c r="P28" s="58" t="n">
        <v>0.0014852949083284</v>
      </c>
      <c r="Q28" s="59" t="n">
        <v>663</v>
      </c>
      <c r="R28" s="36"/>
      <c r="S28" s="59"/>
    </row>
    <row r="29" customFormat="false" ht="11.25" hidden="false" customHeight="false" outlineLevel="0" collapsed="false">
      <c r="O29" s="36" t="s">
        <v>16</v>
      </c>
      <c r="P29" s="58" t="n">
        <v>0.00136880119002814</v>
      </c>
      <c r="Q29" s="59" t="n">
        <v>611</v>
      </c>
      <c r="R29" s="36"/>
      <c r="S29" s="59"/>
    </row>
    <row r="30" customFormat="false" ht="11.25" hidden="false" customHeight="false" outlineLevel="0" collapsed="false">
      <c r="P30" s="58" t="n">
        <v>1</v>
      </c>
      <c r="Q30" s="59" t="n">
        <v>446376</v>
      </c>
    </row>
    <row r="31" customFormat="false" ht="11.25" hidden="false" customHeight="false" outlineLevel="0" collapsed="false">
      <c r="P31" s="58"/>
    </row>
  </sheetData>
  <mergeCells count="2">
    <mergeCell ref="P1:P2"/>
    <mergeCell ref="S1:T2"/>
  </mergeCells>
  <printOptions headings="false" gridLines="false" gridLinesSet="true" horizontalCentered="true" verticalCentered="tru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8:42Z</dcterms:modified>
  <cp:revision>0</cp:revision>
  <dc:subject>Maio/96</dc:subject>
  <dc:title>Boletim Estatístico da Previdência Social</dc:title>
</cp:coreProperties>
</file>